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3.2: School Enrolment by Grade and Sex, Dagana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1" width="11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2"/>
      <c r="E1" s="4"/>
      <c r="F1" s="4"/>
    </row>
    <row r="2" customFormat="false" ht="15.75" hidden="false" customHeight="false" outlineLevel="0" collapsed="false">
      <c r="A2" s="2"/>
      <c r="B2" s="5"/>
      <c r="C2" s="6"/>
      <c r="D2" s="6"/>
      <c r="E2" s="6"/>
      <c r="F2" s="6" t="s">
        <v>1</v>
      </c>
    </row>
    <row r="3" s="10" customFormat="true" ht="21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9" t="n">
        <v>2018</v>
      </c>
    </row>
    <row r="4" customFormat="false" ht="15.75" hidden="false" customHeight="false" outlineLevel="0" collapsed="false">
      <c r="A4" s="11" t="s">
        <v>3</v>
      </c>
      <c r="B4" s="12" t="n">
        <v>4613</v>
      </c>
      <c r="C4" s="12" t="n">
        <v>4393</v>
      </c>
      <c r="D4" s="12" t="n">
        <f aca="false">SUM(D12,D20)</f>
        <v>4055</v>
      </c>
      <c r="E4" s="12" t="n">
        <v>3767</v>
      </c>
      <c r="F4" s="12" t="n">
        <f aca="false">SUM(F12,F20)</f>
        <v>3647</v>
      </c>
    </row>
    <row r="5" customFormat="false" ht="15.75" hidden="false" customHeight="false" outlineLevel="0" collapsed="false">
      <c r="A5" s="13" t="s">
        <v>4</v>
      </c>
      <c r="B5" s="14" t="n">
        <v>493</v>
      </c>
      <c r="C5" s="14" t="n">
        <v>521</v>
      </c>
      <c r="D5" s="14" t="n">
        <f aca="false">SUM(D13,D21)</f>
        <v>499</v>
      </c>
      <c r="E5" s="14" t="n">
        <v>463</v>
      </c>
      <c r="F5" s="14" t="n">
        <f aca="false">SUM(F13,F21)</f>
        <v>512</v>
      </c>
    </row>
    <row r="6" customFormat="false" ht="15.75" hidden="false" customHeight="false" outlineLevel="0" collapsed="false">
      <c r="A6" s="13" t="s">
        <v>5</v>
      </c>
      <c r="B6" s="14" t="n">
        <v>548</v>
      </c>
      <c r="C6" s="14" t="n">
        <v>507</v>
      </c>
      <c r="D6" s="14" t="n">
        <f aca="false">SUM(D14,D22)</f>
        <v>513</v>
      </c>
      <c r="E6" s="14" t="n">
        <v>491</v>
      </c>
      <c r="F6" s="14" t="n">
        <f aca="false">SUM(F14,F22)</f>
        <v>457</v>
      </c>
    </row>
    <row r="7" customFormat="false" ht="15.75" hidden="false" customHeight="false" outlineLevel="0" collapsed="false">
      <c r="A7" s="13" t="s">
        <v>6</v>
      </c>
      <c r="B7" s="14" t="n">
        <v>618</v>
      </c>
      <c r="C7" s="14" t="n">
        <v>539</v>
      </c>
      <c r="D7" s="14" t="n">
        <f aca="false">SUM(D15,D23)</f>
        <v>503</v>
      </c>
      <c r="E7" s="14" t="n">
        <v>505</v>
      </c>
      <c r="F7" s="14" t="n">
        <f aca="false">SUM(F15,F23)</f>
        <v>484</v>
      </c>
    </row>
    <row r="8" customFormat="false" ht="15.75" hidden="false" customHeight="false" outlineLevel="0" collapsed="false">
      <c r="A8" s="13" t="s">
        <v>7</v>
      </c>
      <c r="B8" s="14" t="n">
        <v>659</v>
      </c>
      <c r="C8" s="14" t="n">
        <v>623</v>
      </c>
      <c r="D8" s="14" t="n">
        <f aca="false">SUM(D16,D24)</f>
        <v>552</v>
      </c>
      <c r="E8" s="14" t="n">
        <v>491</v>
      </c>
      <c r="F8" s="14" t="n">
        <f aca="false">SUM(F16,F24)</f>
        <v>487</v>
      </c>
    </row>
    <row r="9" customFormat="false" ht="15.75" hidden="false" customHeight="false" outlineLevel="0" collapsed="false">
      <c r="A9" s="13" t="s">
        <v>8</v>
      </c>
      <c r="B9" s="14" t="n">
        <v>770</v>
      </c>
      <c r="C9" s="14" t="n">
        <v>715</v>
      </c>
      <c r="D9" s="14" t="n">
        <f aca="false">SUM(D17,D25)</f>
        <v>672</v>
      </c>
      <c r="E9" s="14" t="n">
        <v>595</v>
      </c>
      <c r="F9" s="14" t="n">
        <f aca="false">SUM(F17,F25)</f>
        <v>575</v>
      </c>
    </row>
    <row r="10" customFormat="false" ht="15.75" hidden="false" customHeight="false" outlineLevel="0" collapsed="false">
      <c r="A10" s="13" t="s">
        <v>9</v>
      </c>
      <c r="B10" s="14" t="n">
        <v>843</v>
      </c>
      <c r="C10" s="14" t="n">
        <v>719</v>
      </c>
      <c r="D10" s="14" t="n">
        <f aca="false">SUM(D18,D26)</f>
        <v>659</v>
      </c>
      <c r="E10" s="14" t="n">
        <v>636</v>
      </c>
      <c r="F10" s="14" t="n">
        <f aca="false">SUM(F18,F26)</f>
        <v>559</v>
      </c>
    </row>
    <row r="11" customFormat="false" ht="15.75" hidden="false" customHeight="false" outlineLevel="0" collapsed="false">
      <c r="A11" s="15" t="s">
        <v>10</v>
      </c>
      <c r="B11" s="16" t="n">
        <v>682</v>
      </c>
      <c r="C11" s="16" t="n">
        <v>769</v>
      </c>
      <c r="D11" s="16" t="n">
        <f aca="false">SUM(D19,D27)</f>
        <v>657</v>
      </c>
      <c r="E11" s="16" t="n">
        <v>586</v>
      </c>
      <c r="F11" s="16" t="n">
        <f aca="false">SUM(F19,F27)</f>
        <v>573</v>
      </c>
    </row>
    <row r="12" customFormat="false" ht="15.75" hidden="false" customHeight="false" outlineLevel="0" collapsed="false">
      <c r="A12" s="17" t="s">
        <v>11</v>
      </c>
      <c r="B12" s="12" t="n">
        <v>2367</v>
      </c>
      <c r="C12" s="12" t="n">
        <v>2309</v>
      </c>
      <c r="D12" s="12" t="n">
        <f aca="false">SUM(D13:D19)</f>
        <v>2134</v>
      </c>
      <c r="E12" s="12" t="n">
        <v>1990</v>
      </c>
      <c r="F12" s="12" t="n">
        <f aca="false">SUM(F13:F19)</f>
        <v>1924</v>
      </c>
    </row>
    <row r="13" customFormat="false" ht="15.75" hidden="false" customHeight="false" outlineLevel="0" collapsed="false">
      <c r="A13" s="13" t="s">
        <v>4</v>
      </c>
      <c r="B13" s="14" t="n">
        <v>245</v>
      </c>
      <c r="C13" s="14" t="n">
        <v>295</v>
      </c>
      <c r="D13" s="14" t="n">
        <v>263</v>
      </c>
      <c r="E13" s="14" t="n">
        <v>243</v>
      </c>
      <c r="F13" s="14" t="n">
        <v>258</v>
      </c>
    </row>
    <row r="14" customFormat="false" ht="15.75" hidden="false" customHeight="false" outlineLevel="0" collapsed="false">
      <c r="A14" s="13" t="s">
        <v>5</v>
      </c>
      <c r="B14" s="14" t="n">
        <v>305</v>
      </c>
      <c r="C14" s="14" t="n">
        <v>263</v>
      </c>
      <c r="D14" s="14" t="n">
        <v>289</v>
      </c>
      <c r="E14" s="14" t="n">
        <v>264</v>
      </c>
      <c r="F14" s="14" t="n">
        <v>252</v>
      </c>
    </row>
    <row r="15" customFormat="false" ht="15.75" hidden="false" customHeight="false" outlineLevel="0" collapsed="false">
      <c r="A15" s="13" t="s">
        <v>6</v>
      </c>
      <c r="B15" s="14" t="n">
        <v>313</v>
      </c>
      <c r="C15" s="14" t="n">
        <v>297</v>
      </c>
      <c r="D15" s="14" t="n">
        <v>269</v>
      </c>
      <c r="E15" s="14" t="n">
        <v>275</v>
      </c>
      <c r="F15" s="14" t="n">
        <v>268</v>
      </c>
    </row>
    <row r="16" customFormat="false" ht="15.75" hidden="false" customHeight="false" outlineLevel="0" collapsed="false">
      <c r="A16" s="13" t="s">
        <v>7</v>
      </c>
      <c r="B16" s="14" t="n">
        <v>363</v>
      </c>
      <c r="C16" s="14" t="n">
        <v>322</v>
      </c>
      <c r="D16" s="14" t="n">
        <v>289</v>
      </c>
      <c r="E16" s="14" t="n">
        <v>263</v>
      </c>
      <c r="F16" s="14" t="n">
        <v>257</v>
      </c>
    </row>
    <row r="17" customFormat="false" ht="15.75" hidden="false" customHeight="false" outlineLevel="0" collapsed="false">
      <c r="A17" s="13" t="s">
        <v>8</v>
      </c>
      <c r="B17" s="14" t="n">
        <v>378</v>
      </c>
      <c r="C17" s="14" t="n">
        <v>381</v>
      </c>
      <c r="D17" s="14" t="n">
        <v>366</v>
      </c>
      <c r="E17" s="14" t="n">
        <v>314</v>
      </c>
      <c r="F17" s="14" t="n">
        <v>312</v>
      </c>
    </row>
    <row r="18" customFormat="false" ht="15.75" hidden="false" customHeight="false" outlineLevel="0" collapsed="false">
      <c r="A18" s="13" t="s">
        <v>9</v>
      </c>
      <c r="B18" s="14" t="n">
        <v>441</v>
      </c>
      <c r="C18" s="14" t="n">
        <v>357</v>
      </c>
      <c r="D18" s="14" t="n">
        <v>345</v>
      </c>
      <c r="E18" s="14" t="n">
        <v>332</v>
      </c>
      <c r="F18" s="14" t="n">
        <v>299</v>
      </c>
    </row>
    <row r="19" customFormat="false" ht="15.75" hidden="false" customHeight="false" outlineLevel="0" collapsed="false">
      <c r="A19" s="15" t="s">
        <v>10</v>
      </c>
      <c r="B19" s="16" t="n">
        <v>322</v>
      </c>
      <c r="C19" s="16" t="n">
        <v>394</v>
      </c>
      <c r="D19" s="16" t="n">
        <v>313</v>
      </c>
      <c r="E19" s="16" t="n">
        <v>299</v>
      </c>
      <c r="F19" s="16" t="n">
        <v>278</v>
      </c>
    </row>
    <row r="20" customFormat="false" ht="15.75" hidden="false" customHeight="false" outlineLevel="0" collapsed="false">
      <c r="A20" s="18" t="s">
        <v>12</v>
      </c>
      <c r="B20" s="12" t="n">
        <v>2246</v>
      </c>
      <c r="C20" s="12" t="n">
        <v>2084</v>
      </c>
      <c r="D20" s="12" t="n">
        <f aca="false">SUM(D21:D27)</f>
        <v>1921</v>
      </c>
      <c r="E20" s="12" t="n">
        <v>1777</v>
      </c>
      <c r="F20" s="12" t="n">
        <f aca="false">SUM(F21:F27)</f>
        <v>1723</v>
      </c>
    </row>
    <row r="21" customFormat="false" ht="15.75" hidden="false" customHeight="false" outlineLevel="0" collapsed="false">
      <c r="A21" s="13" t="s">
        <v>4</v>
      </c>
      <c r="B21" s="14" t="n">
        <v>248</v>
      </c>
      <c r="C21" s="14" t="n">
        <v>226</v>
      </c>
      <c r="D21" s="14" t="n">
        <v>236</v>
      </c>
      <c r="E21" s="14" t="n">
        <v>220</v>
      </c>
      <c r="F21" s="14" t="n">
        <v>254</v>
      </c>
    </row>
    <row r="22" customFormat="false" ht="15.75" hidden="false" customHeight="false" outlineLevel="0" collapsed="false">
      <c r="A22" s="13" t="s">
        <v>5</v>
      </c>
      <c r="B22" s="14" t="n">
        <v>243</v>
      </c>
      <c r="C22" s="14" t="n">
        <v>244</v>
      </c>
      <c r="D22" s="14" t="n">
        <v>224</v>
      </c>
      <c r="E22" s="14" t="n">
        <v>227</v>
      </c>
      <c r="F22" s="14" t="n">
        <v>205</v>
      </c>
    </row>
    <row r="23" customFormat="false" ht="15.75" hidden="false" customHeight="false" outlineLevel="0" collapsed="false">
      <c r="A23" s="13" t="s">
        <v>6</v>
      </c>
      <c r="B23" s="14" t="n">
        <v>305</v>
      </c>
      <c r="C23" s="14" t="n">
        <v>242</v>
      </c>
      <c r="D23" s="14" t="n">
        <v>234</v>
      </c>
      <c r="E23" s="14" t="n">
        <v>230</v>
      </c>
      <c r="F23" s="14" t="n">
        <v>216</v>
      </c>
    </row>
    <row r="24" customFormat="false" ht="15.75" hidden="false" customHeight="false" outlineLevel="0" collapsed="false">
      <c r="A24" s="13" t="s">
        <v>7</v>
      </c>
      <c r="B24" s="14" t="n">
        <v>296</v>
      </c>
      <c r="C24" s="14" t="n">
        <v>301</v>
      </c>
      <c r="D24" s="14" t="n">
        <v>263</v>
      </c>
      <c r="E24" s="14" t="n">
        <v>228</v>
      </c>
      <c r="F24" s="14" t="n">
        <v>230</v>
      </c>
    </row>
    <row r="25" customFormat="false" ht="15.75" hidden="false" customHeight="false" outlineLevel="0" collapsed="false">
      <c r="A25" s="13" t="s">
        <v>8</v>
      </c>
      <c r="B25" s="14" t="n">
        <v>392</v>
      </c>
      <c r="C25" s="14" t="n">
        <v>334</v>
      </c>
      <c r="D25" s="14" t="n">
        <v>306</v>
      </c>
      <c r="E25" s="14" t="n">
        <v>281</v>
      </c>
      <c r="F25" s="14" t="n">
        <v>263</v>
      </c>
    </row>
    <row r="26" customFormat="false" ht="15.75" hidden="false" customHeight="false" outlineLevel="0" collapsed="false">
      <c r="A26" s="13" t="s">
        <v>9</v>
      </c>
      <c r="B26" s="14" t="n">
        <v>402</v>
      </c>
      <c r="C26" s="14" t="n">
        <v>362</v>
      </c>
      <c r="D26" s="14" t="n">
        <v>314</v>
      </c>
      <c r="E26" s="14" t="n">
        <v>304</v>
      </c>
      <c r="F26" s="14" t="n">
        <v>260</v>
      </c>
    </row>
    <row r="27" customFormat="false" ht="15.75" hidden="false" customHeight="false" outlineLevel="0" collapsed="false">
      <c r="A27" s="15" t="s">
        <v>10</v>
      </c>
      <c r="B27" s="16" t="n">
        <v>360</v>
      </c>
      <c r="C27" s="16" t="n">
        <v>375</v>
      </c>
      <c r="D27" s="16" t="n">
        <v>344</v>
      </c>
      <c r="E27" s="16" t="n">
        <v>287</v>
      </c>
      <c r="F27" s="16" t="n">
        <v>295</v>
      </c>
    </row>
    <row r="28" customFormat="false" ht="15.75" hidden="false" customHeight="false" outlineLevel="0" collapsed="false">
      <c r="A28" s="17" t="s">
        <v>13</v>
      </c>
      <c r="B28" s="12" t="n">
        <v>1434</v>
      </c>
      <c r="C28" s="12" t="n">
        <v>1352</v>
      </c>
      <c r="D28" s="12" t="n">
        <f aca="false">SUM(D31,D34)</f>
        <v>1417</v>
      </c>
      <c r="E28" s="12" t="n">
        <v>1430</v>
      </c>
      <c r="F28" s="14" t="n">
        <f aca="false">SUM(F29:F30)</f>
        <v>1351</v>
      </c>
    </row>
    <row r="29" customFormat="false" ht="15.75" hidden="false" customHeight="false" outlineLevel="0" collapsed="false">
      <c r="A29" s="13" t="s">
        <v>14</v>
      </c>
      <c r="B29" s="14" t="n">
        <v>767</v>
      </c>
      <c r="C29" s="14" t="n">
        <v>736</v>
      </c>
      <c r="D29" s="14" t="n">
        <f aca="false">SUM(D32,D35)</f>
        <v>817</v>
      </c>
      <c r="E29" s="14" t="n">
        <v>767</v>
      </c>
      <c r="F29" s="14" t="n">
        <f aca="false">SUM(F32,F35)</f>
        <v>684</v>
      </c>
    </row>
    <row r="30" customFormat="false" ht="15.75" hidden="false" customHeight="false" outlineLevel="0" collapsed="false">
      <c r="A30" s="13" t="s">
        <v>15</v>
      </c>
      <c r="B30" s="14" t="n">
        <v>667</v>
      </c>
      <c r="C30" s="14" t="n">
        <v>616</v>
      </c>
      <c r="D30" s="14" t="n">
        <f aca="false">SUM(D33,D36)</f>
        <v>600</v>
      </c>
      <c r="E30" s="14" t="n">
        <v>663</v>
      </c>
      <c r="F30" s="14" t="n">
        <f aca="false">SUM(F33,F36)</f>
        <v>667</v>
      </c>
    </row>
    <row r="31" customFormat="false" ht="15.75" hidden="false" customHeight="false" outlineLevel="0" collapsed="false">
      <c r="A31" s="18" t="s">
        <v>11</v>
      </c>
      <c r="B31" s="14" t="n">
        <v>714</v>
      </c>
      <c r="C31" s="14" t="n">
        <v>660</v>
      </c>
      <c r="D31" s="14" t="n">
        <f aca="false">SUM(D32:D33)</f>
        <v>686</v>
      </c>
      <c r="E31" s="14" t="n">
        <v>701</v>
      </c>
      <c r="F31" s="14" t="n">
        <f aca="false">SUM(F32:F33)</f>
        <v>653</v>
      </c>
    </row>
    <row r="32" customFormat="false" ht="15.75" hidden="false" customHeight="false" outlineLevel="0" collapsed="false">
      <c r="A32" s="13" t="s">
        <v>14</v>
      </c>
      <c r="B32" s="14" t="n">
        <v>386</v>
      </c>
      <c r="C32" s="14" t="n">
        <v>346</v>
      </c>
      <c r="D32" s="14" t="n">
        <v>421</v>
      </c>
      <c r="E32" s="14" t="n">
        <v>374</v>
      </c>
      <c r="F32" s="14" t="n">
        <v>338</v>
      </c>
    </row>
    <row r="33" customFormat="false" ht="15.75" hidden="false" customHeight="false" outlineLevel="0" collapsed="false">
      <c r="A33" s="13" t="s">
        <v>15</v>
      </c>
      <c r="B33" s="14" t="n">
        <v>328</v>
      </c>
      <c r="C33" s="14" t="n">
        <v>314</v>
      </c>
      <c r="D33" s="14" t="n">
        <v>265</v>
      </c>
      <c r="E33" s="14" t="n">
        <v>327</v>
      </c>
      <c r="F33" s="14" t="n">
        <v>315</v>
      </c>
    </row>
    <row r="34" customFormat="false" ht="15.75" hidden="false" customHeight="false" outlineLevel="0" collapsed="false">
      <c r="A34" s="18" t="s">
        <v>12</v>
      </c>
      <c r="B34" s="14" t="n">
        <v>720</v>
      </c>
      <c r="C34" s="14" t="n">
        <v>692</v>
      </c>
      <c r="D34" s="14" t="n">
        <f aca="false">SUM(D35:D36)</f>
        <v>731</v>
      </c>
      <c r="E34" s="14" t="n">
        <v>729</v>
      </c>
      <c r="F34" s="14" t="n">
        <f aca="false">SUM(F35:F36)</f>
        <v>698</v>
      </c>
    </row>
    <row r="35" customFormat="false" ht="15.75" hidden="false" customHeight="false" outlineLevel="0" collapsed="false">
      <c r="A35" s="13" t="s">
        <v>14</v>
      </c>
      <c r="B35" s="14" t="n">
        <v>381</v>
      </c>
      <c r="C35" s="14" t="n">
        <v>390</v>
      </c>
      <c r="D35" s="14" t="n">
        <v>396</v>
      </c>
      <c r="E35" s="14" t="n">
        <v>393</v>
      </c>
      <c r="F35" s="14" t="n">
        <v>346</v>
      </c>
    </row>
    <row r="36" customFormat="false" ht="15.75" hidden="false" customHeight="false" outlineLevel="0" collapsed="false">
      <c r="A36" s="13" t="s">
        <v>15</v>
      </c>
      <c r="B36" s="16" t="n">
        <v>339</v>
      </c>
      <c r="C36" s="16" t="n">
        <v>302</v>
      </c>
      <c r="D36" s="16" t="n">
        <v>335</v>
      </c>
      <c r="E36" s="16" t="n">
        <v>336</v>
      </c>
      <c r="F36" s="16" t="n">
        <v>352</v>
      </c>
    </row>
    <row r="37" customFormat="false" ht="15.75" hidden="false" customHeight="false" outlineLevel="0" collapsed="false">
      <c r="A37" s="17" t="s">
        <v>13</v>
      </c>
      <c r="B37" s="12" t="n">
        <v>1234</v>
      </c>
      <c r="C37" s="12" t="n">
        <v>1062</v>
      </c>
      <c r="D37" s="12" t="n">
        <f aca="false">SUM(D40,D43)</f>
        <v>1138</v>
      </c>
      <c r="E37" s="12" t="n">
        <v>1067</v>
      </c>
      <c r="F37" s="14" t="n">
        <f aca="false">SUM(F38:F39)</f>
        <v>1080</v>
      </c>
    </row>
    <row r="38" customFormat="false" ht="15.75" hidden="false" customHeight="false" outlineLevel="0" collapsed="false">
      <c r="A38" s="13" t="s">
        <v>16</v>
      </c>
      <c r="B38" s="14" t="n">
        <v>641</v>
      </c>
      <c r="C38" s="14" t="n">
        <v>635</v>
      </c>
      <c r="D38" s="14" t="n">
        <f aca="false">SUM(D41,D44)</f>
        <v>628</v>
      </c>
      <c r="E38" s="14" t="n">
        <v>571</v>
      </c>
      <c r="F38" s="14" t="n">
        <f aca="false">SUM(F41,F44)</f>
        <v>633</v>
      </c>
    </row>
    <row r="39" customFormat="false" ht="15.75" hidden="false" customHeight="false" outlineLevel="0" collapsed="false">
      <c r="A39" s="13" t="s">
        <v>17</v>
      </c>
      <c r="B39" s="14" t="n">
        <v>593</v>
      </c>
      <c r="C39" s="14" t="n">
        <v>427</v>
      </c>
      <c r="D39" s="14" t="n">
        <f aca="false">SUM(D42,D45)</f>
        <v>510</v>
      </c>
      <c r="E39" s="14" t="n">
        <v>496</v>
      </c>
      <c r="F39" s="14" t="n">
        <f aca="false">SUM(F42,F45)</f>
        <v>447</v>
      </c>
    </row>
    <row r="40" customFormat="false" ht="15.75" hidden="false" customHeight="false" outlineLevel="0" collapsed="false">
      <c r="A40" s="18" t="s">
        <v>11</v>
      </c>
      <c r="B40" s="14" t="n">
        <v>595</v>
      </c>
      <c r="C40" s="14" t="n">
        <v>533</v>
      </c>
      <c r="D40" s="14" t="n">
        <f aca="false">SUM(D41:D42)</f>
        <v>547</v>
      </c>
      <c r="E40" s="14" t="n">
        <v>483</v>
      </c>
      <c r="F40" s="14" t="n">
        <f aca="false">SUM(F41:F42)</f>
        <v>497</v>
      </c>
    </row>
    <row r="41" customFormat="false" ht="15.75" hidden="false" customHeight="false" outlineLevel="0" collapsed="false">
      <c r="A41" s="13" t="s">
        <v>16</v>
      </c>
      <c r="B41" s="14" t="n">
        <v>318</v>
      </c>
      <c r="C41" s="14" t="n">
        <v>297</v>
      </c>
      <c r="D41" s="14" t="n">
        <v>298</v>
      </c>
      <c r="E41" s="14" t="n">
        <v>241</v>
      </c>
      <c r="F41" s="14" t="n">
        <v>302</v>
      </c>
    </row>
    <row r="42" customFormat="false" ht="15.75" hidden="false" customHeight="false" outlineLevel="0" collapsed="false">
      <c r="A42" s="13" t="s">
        <v>17</v>
      </c>
      <c r="B42" s="14" t="n">
        <v>277</v>
      </c>
      <c r="C42" s="14" t="n">
        <v>236</v>
      </c>
      <c r="D42" s="14" t="n">
        <v>249</v>
      </c>
      <c r="E42" s="14" t="n">
        <v>242</v>
      </c>
      <c r="F42" s="14" t="n">
        <v>195</v>
      </c>
    </row>
    <row r="43" customFormat="false" ht="15.75" hidden="false" customHeight="false" outlineLevel="0" collapsed="false">
      <c r="A43" s="18" t="s">
        <v>12</v>
      </c>
      <c r="B43" s="14" t="n">
        <v>639</v>
      </c>
      <c r="C43" s="14" t="n">
        <v>529</v>
      </c>
      <c r="D43" s="14" t="n">
        <f aca="false">SUM(D44:D45)</f>
        <v>591</v>
      </c>
      <c r="E43" s="14" t="n">
        <v>584</v>
      </c>
      <c r="F43" s="14" t="n">
        <f aca="false">SUM(F44:F45)</f>
        <v>583</v>
      </c>
    </row>
    <row r="44" customFormat="false" ht="15.75" hidden="false" customHeight="false" outlineLevel="0" collapsed="false">
      <c r="A44" s="13" t="s">
        <v>16</v>
      </c>
      <c r="B44" s="14" t="n">
        <v>323</v>
      </c>
      <c r="C44" s="14" t="n">
        <v>338</v>
      </c>
      <c r="D44" s="14" t="n">
        <v>330</v>
      </c>
      <c r="E44" s="14" t="n">
        <v>330</v>
      </c>
      <c r="F44" s="14" t="n">
        <v>331</v>
      </c>
    </row>
    <row r="45" customFormat="false" ht="15.75" hidden="false" customHeight="false" outlineLevel="0" collapsed="false">
      <c r="A45" s="13" t="s">
        <v>17</v>
      </c>
      <c r="B45" s="16" t="n">
        <v>316</v>
      </c>
      <c r="C45" s="16" t="n">
        <v>191</v>
      </c>
      <c r="D45" s="16" t="n">
        <v>261</v>
      </c>
      <c r="E45" s="16" t="n">
        <v>254</v>
      </c>
      <c r="F45" s="16" t="n">
        <v>252</v>
      </c>
    </row>
    <row r="46" customFormat="false" ht="15.75" hidden="false" customHeight="false" outlineLevel="0" collapsed="false">
      <c r="A46" s="17" t="s">
        <v>13</v>
      </c>
      <c r="B46" s="12" t="n">
        <v>248</v>
      </c>
      <c r="C46" s="12" t="n">
        <v>319</v>
      </c>
      <c r="D46" s="12" t="n">
        <f aca="false">SUM(D49,D52)</f>
        <v>403</v>
      </c>
      <c r="E46" s="12" t="n">
        <v>445</v>
      </c>
      <c r="F46" s="14" t="n">
        <f aca="false">SUM(F47:F48)</f>
        <v>444</v>
      </c>
    </row>
    <row r="47" customFormat="false" ht="15.75" hidden="false" customHeight="false" outlineLevel="0" collapsed="false">
      <c r="A47" s="13" t="s">
        <v>18</v>
      </c>
      <c r="B47" s="14" t="n">
        <v>123</v>
      </c>
      <c r="C47" s="14" t="n">
        <v>186</v>
      </c>
      <c r="D47" s="14" t="n">
        <f aca="false">SUM(D50,D53)</f>
        <v>212</v>
      </c>
      <c r="E47" s="14" t="n">
        <v>241</v>
      </c>
      <c r="F47" s="14" t="n">
        <f aca="false">SUM(F50,F53)</f>
        <v>243</v>
      </c>
    </row>
    <row r="48" customFormat="false" ht="15.75" hidden="false" customHeight="false" outlineLevel="0" collapsed="false">
      <c r="A48" s="13" t="s">
        <v>19</v>
      </c>
      <c r="B48" s="14" t="n">
        <v>125</v>
      </c>
      <c r="C48" s="14" t="n">
        <v>133</v>
      </c>
      <c r="D48" s="14" t="n">
        <f aca="false">SUM(D51,D54)</f>
        <v>191</v>
      </c>
      <c r="E48" s="14" t="n">
        <v>204</v>
      </c>
      <c r="F48" s="14" t="n">
        <f aca="false">SUM(F51,F54)</f>
        <v>201</v>
      </c>
    </row>
    <row r="49" customFormat="false" ht="15.75" hidden="false" customHeight="false" outlineLevel="0" collapsed="false">
      <c r="A49" s="18" t="s">
        <v>11</v>
      </c>
      <c r="B49" s="14" t="n">
        <v>152</v>
      </c>
      <c r="C49" s="14" t="n">
        <v>183</v>
      </c>
      <c r="D49" s="14" t="n">
        <f aca="false">SUM(D50:D51)</f>
        <v>233</v>
      </c>
      <c r="E49" s="14" t="n">
        <v>258</v>
      </c>
      <c r="F49" s="14" t="n">
        <f aca="false">SUM(F50:F51)</f>
        <v>240</v>
      </c>
    </row>
    <row r="50" customFormat="false" ht="15.75" hidden="false" customHeight="false" outlineLevel="0" collapsed="false">
      <c r="A50" s="13" t="s">
        <v>18</v>
      </c>
      <c r="B50" s="14" t="n">
        <v>75</v>
      </c>
      <c r="C50" s="14" t="n">
        <v>102</v>
      </c>
      <c r="D50" s="14" t="n">
        <v>129</v>
      </c>
      <c r="E50" s="14" t="n">
        <v>134</v>
      </c>
      <c r="F50" s="14" t="n">
        <v>131</v>
      </c>
    </row>
    <row r="51" customFormat="false" ht="15.75" hidden="false" customHeight="false" outlineLevel="0" collapsed="false">
      <c r="A51" s="13" t="s">
        <v>19</v>
      </c>
      <c r="B51" s="14" t="n">
        <v>77</v>
      </c>
      <c r="C51" s="14" t="n">
        <v>81</v>
      </c>
      <c r="D51" s="14" t="n">
        <v>104</v>
      </c>
      <c r="E51" s="14" t="n">
        <v>124</v>
      </c>
      <c r="F51" s="14" t="n">
        <v>109</v>
      </c>
    </row>
    <row r="52" customFormat="false" ht="15.75" hidden="false" customHeight="false" outlineLevel="0" collapsed="false">
      <c r="A52" s="18" t="s">
        <v>12</v>
      </c>
      <c r="B52" s="14" t="n">
        <v>96</v>
      </c>
      <c r="C52" s="14" t="n">
        <v>136</v>
      </c>
      <c r="D52" s="14" t="n">
        <f aca="false">SUM(D53:D54)</f>
        <v>170</v>
      </c>
      <c r="E52" s="14" t="n">
        <v>187</v>
      </c>
      <c r="F52" s="14" t="n">
        <f aca="false">SUM(F53:F54)</f>
        <v>204</v>
      </c>
    </row>
    <row r="53" customFormat="false" ht="15.75" hidden="false" customHeight="false" outlineLevel="0" collapsed="false">
      <c r="A53" s="13" t="s">
        <v>18</v>
      </c>
      <c r="B53" s="14" t="n">
        <v>48</v>
      </c>
      <c r="C53" s="14" t="n">
        <v>84</v>
      </c>
      <c r="D53" s="14" t="n">
        <v>83</v>
      </c>
      <c r="E53" s="14" t="n">
        <v>107</v>
      </c>
      <c r="F53" s="14" t="n">
        <v>112</v>
      </c>
    </row>
    <row r="54" customFormat="false" ht="15.75" hidden="false" customHeight="false" outlineLevel="0" collapsed="false">
      <c r="A54" s="15" t="s">
        <v>19</v>
      </c>
      <c r="B54" s="16" t="n">
        <v>48</v>
      </c>
      <c r="C54" s="16" t="n">
        <v>52</v>
      </c>
      <c r="D54" s="16" t="n">
        <v>87</v>
      </c>
      <c r="E54" s="16" t="n">
        <v>80</v>
      </c>
      <c r="F54" s="16" t="n">
        <v>92</v>
      </c>
    </row>
    <row r="55" customFormat="false" ht="15.75" hidden="false" customHeight="false" outlineLevel="0" collapsed="false">
      <c r="A55" s="19" t="s">
        <v>20</v>
      </c>
      <c r="B55" s="3"/>
      <c r="C55" s="20"/>
      <c r="D5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9-09-09T04:56:41Z</dcterms:modified>
  <cp:revision>0</cp:revision>
  <dc:subject/>
  <dc:title/>
</cp:coreProperties>
</file>